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HP - 5x5" sheetId="1" state="visible" r:id="rId2"/>
    <sheet name="Pesos - Reales" sheetId="2" state="visible" r:id="rId3"/>
  </sheets>
  <definedNames>
    <definedName function="false" hidden="false" localSheetId="1" name="_xlnm.Print_Area" vbProcedure="false">'Pesos - Reales'!$B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Matriz 5x5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Pesos - AHP</t>
  </si>
  <si>
    <t xml:space="preserve">Consistencia</t>
  </si>
  <si>
    <t xml:space="preserve">Pesos mediante AHP</t>
  </si>
  <si>
    <t xml:space="preserve">Pesos reales</t>
  </si>
  <si>
    <t xml:space="preserve">Error</t>
  </si>
  <si>
    <t xml:space="preserve">Porcentaje Error respecto el peso del elemento más importante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General"/>
    <numFmt numFmtId="168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1</xdr:row>
      <xdr:rowOff>-360</xdr:rowOff>
    </xdr:from>
    <xdr:to>
      <xdr:col>15</xdr:col>
      <xdr:colOff>720</xdr:colOff>
      <xdr:row>2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 rot="16200000">
          <a:off x="7162560" y="-631800"/>
          <a:ext cx="3848040" cy="543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0</xdr:row>
      <xdr:rowOff>47520</xdr:rowOff>
    </xdr:from>
    <xdr:to>
      <xdr:col>10</xdr:col>
      <xdr:colOff>312480</xdr:colOff>
      <xdr:row>61</xdr:row>
      <xdr:rowOff>142920</xdr:rowOff>
    </xdr:to>
    <xdr:pic>
      <xdr:nvPicPr>
        <xdr:cNvPr id="1" name="Picture 1" descr=""/>
        <xdr:cNvPicPr/>
      </xdr:nvPicPr>
      <xdr:blipFill>
        <a:blip r:embed="rId1"/>
        <a:srcRect l="0" t="21841" r="0" b="0"/>
        <a:stretch/>
      </xdr:blipFill>
      <xdr:spPr>
        <a:xfrm>
          <a:off x="799560" y="1666800"/>
          <a:ext cx="7824600" cy="835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7"/>
  </cols>
  <sheetData>
    <row r="2" customFormat="false" ht="12.75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</row>
    <row r="3" customFormat="false" ht="12.75" hidden="false" customHeight="false" outlineLevel="0" collapsed="false">
      <c r="B3" s="2" t="s">
        <v>1</v>
      </c>
      <c r="C3" s="3" t="n">
        <v>1</v>
      </c>
      <c r="D3" s="4" t="n">
        <v>1</v>
      </c>
      <c r="E3" s="4" t="n">
        <v>1</v>
      </c>
      <c r="F3" s="4" t="n">
        <v>1</v>
      </c>
      <c r="G3" s="4" t="n">
        <v>1</v>
      </c>
    </row>
    <row r="4" customFormat="false" ht="12.75" hidden="false" customHeight="false" outlineLevel="0" collapsed="false">
      <c r="B4" s="2" t="s">
        <v>2</v>
      </c>
      <c r="C4" s="5" t="n">
        <f aca="false">1/D3</f>
        <v>1</v>
      </c>
      <c r="D4" s="3" t="n">
        <v>1</v>
      </c>
      <c r="E4" s="4" t="n">
        <v>1</v>
      </c>
      <c r="F4" s="4" t="n">
        <v>1</v>
      </c>
      <c r="G4" s="4" t="n">
        <v>1</v>
      </c>
    </row>
    <row r="5" customFormat="false" ht="12.75" hidden="false" customHeight="false" outlineLevel="0" collapsed="false">
      <c r="B5" s="2" t="s">
        <v>3</v>
      </c>
      <c r="C5" s="5" t="n">
        <f aca="false">1/E3</f>
        <v>1</v>
      </c>
      <c r="D5" s="5" t="n">
        <f aca="false">1/E4</f>
        <v>1</v>
      </c>
      <c r="E5" s="3" t="n">
        <v>1</v>
      </c>
      <c r="F5" s="4" t="n">
        <v>1</v>
      </c>
      <c r="G5" s="4" t="n">
        <v>1</v>
      </c>
    </row>
    <row r="6" customFormat="false" ht="12.75" hidden="false" customHeight="false" outlineLevel="0" collapsed="false">
      <c r="B6" s="2" t="s">
        <v>4</v>
      </c>
      <c r="C6" s="5" t="n">
        <f aca="false">1/F3</f>
        <v>1</v>
      </c>
      <c r="D6" s="5" t="n">
        <f aca="false">1/F4</f>
        <v>1</v>
      </c>
      <c r="E6" s="5" t="n">
        <f aca="false">1/F5</f>
        <v>1</v>
      </c>
      <c r="F6" s="3" t="n">
        <v>1</v>
      </c>
      <c r="G6" s="4" t="n">
        <v>1</v>
      </c>
    </row>
    <row r="7" customFormat="false" ht="12.75" hidden="false" customHeight="false" outlineLevel="0" collapsed="false">
      <c r="B7" s="2" t="s">
        <v>5</v>
      </c>
      <c r="C7" s="5" t="n">
        <f aca="false">1/G3</f>
        <v>1</v>
      </c>
      <c r="D7" s="5" t="n">
        <f aca="false">1/G4</f>
        <v>1</v>
      </c>
      <c r="E7" s="5" t="n">
        <f aca="false">1/G5</f>
        <v>1</v>
      </c>
      <c r="F7" s="5" t="n">
        <f aca="false">1/G6</f>
        <v>1</v>
      </c>
      <c r="G7" s="3" t="n">
        <v>1</v>
      </c>
    </row>
    <row r="8" customFormat="false" ht="12.75" hidden="false" customHeight="false" outlineLevel="0" collapsed="false">
      <c r="C8" s="6" t="n">
        <f aca="false">SUM(C3:C7)</f>
        <v>5</v>
      </c>
      <c r="D8" s="6" t="n">
        <f aca="false">SUM(D3:D7)</f>
        <v>5</v>
      </c>
      <c r="E8" s="6" t="n">
        <f aca="false">SUM(E3:E7)</f>
        <v>5</v>
      </c>
      <c r="F8" s="6" t="n">
        <f aca="false">SUM(F3:F7)</f>
        <v>5</v>
      </c>
      <c r="G8" s="6" t="n">
        <f aca="false">SUM(G3:G7)</f>
        <v>5</v>
      </c>
    </row>
    <row r="11" customFormat="false" ht="12.75" hidden="false" customHeight="false" outlineLevel="0" collapsed="false">
      <c r="H11" s="7" t="s">
        <v>6</v>
      </c>
    </row>
    <row r="12" customFormat="false" ht="12.75" hidden="false" customHeight="false" outlineLevel="0" collapsed="false">
      <c r="C12" s="8" t="n">
        <f aca="false">C3/C$8</f>
        <v>0.2</v>
      </c>
      <c r="D12" s="8" t="n">
        <f aca="false">D3/D$8</f>
        <v>0.2</v>
      </c>
      <c r="E12" s="8" t="n">
        <f aca="false">E3/E$8</f>
        <v>0.2</v>
      </c>
      <c r="F12" s="8" t="n">
        <f aca="false">F3/F$8</f>
        <v>0.2</v>
      </c>
      <c r="G12" s="8" t="n">
        <f aca="false">G3/G$8</f>
        <v>0.2</v>
      </c>
      <c r="H12" s="9" t="n">
        <f aca="false">(C12+D12+E12+F12+G12)/5</f>
        <v>0.2</v>
      </c>
    </row>
    <row r="13" customFormat="false" ht="12.75" hidden="false" customHeight="false" outlineLevel="0" collapsed="false">
      <c r="C13" s="8" t="n">
        <f aca="false">C4/C$8</f>
        <v>0.2</v>
      </c>
      <c r="D13" s="8" t="n">
        <f aca="false">D4/D$8</f>
        <v>0.2</v>
      </c>
      <c r="E13" s="8" t="n">
        <f aca="false">E4/E$8</f>
        <v>0.2</v>
      </c>
      <c r="F13" s="8" t="n">
        <f aca="false">F4/F$8</f>
        <v>0.2</v>
      </c>
      <c r="G13" s="8" t="n">
        <f aca="false">G4/G$8</f>
        <v>0.2</v>
      </c>
      <c r="H13" s="9" t="n">
        <f aca="false">(C13+D13+E13+F13+G13)/5</f>
        <v>0.2</v>
      </c>
      <c r="I13" s="10"/>
      <c r="J13" s="10"/>
      <c r="K13" s="10"/>
      <c r="L13" s="10"/>
    </row>
    <row r="14" customFormat="false" ht="12.75" hidden="false" customHeight="false" outlineLevel="0" collapsed="false">
      <c r="C14" s="8" t="n">
        <f aca="false">C5/C$8</f>
        <v>0.2</v>
      </c>
      <c r="D14" s="8" t="n">
        <f aca="false">D5/D$8</f>
        <v>0.2</v>
      </c>
      <c r="E14" s="8" t="n">
        <f aca="false">E5/E$8</f>
        <v>0.2</v>
      </c>
      <c r="F14" s="8" t="n">
        <f aca="false">F5/F$8</f>
        <v>0.2</v>
      </c>
      <c r="G14" s="8" t="n">
        <f aca="false">G5/G$8</f>
        <v>0.2</v>
      </c>
      <c r="H14" s="9" t="n">
        <f aca="false">(C14+D14+E14+F14+G14)/5</f>
        <v>0.2</v>
      </c>
    </row>
    <row r="15" customFormat="false" ht="12.75" hidden="false" customHeight="false" outlineLevel="0" collapsed="false">
      <c r="C15" s="8" t="n">
        <f aca="false">C6/C$8</f>
        <v>0.2</v>
      </c>
      <c r="D15" s="8" t="n">
        <f aca="false">D6/D$8</f>
        <v>0.2</v>
      </c>
      <c r="E15" s="8" t="n">
        <f aca="false">E6/E$8</f>
        <v>0.2</v>
      </c>
      <c r="F15" s="8" t="n">
        <f aca="false">F6/F$8</f>
        <v>0.2</v>
      </c>
      <c r="G15" s="8" t="n">
        <f aca="false">G6/G$8</f>
        <v>0.2</v>
      </c>
      <c r="H15" s="9" t="n">
        <f aca="false">(C15+D15+E15+F15+G15)/5</f>
        <v>0.2</v>
      </c>
    </row>
    <row r="16" customFormat="false" ht="12.75" hidden="false" customHeight="false" outlineLevel="0" collapsed="false">
      <c r="C16" s="8" t="n">
        <f aca="false">C7/C$8</f>
        <v>0.2</v>
      </c>
      <c r="D16" s="8" t="n">
        <f aca="false">D7/D$8</f>
        <v>0.2</v>
      </c>
      <c r="E16" s="8" t="n">
        <f aca="false">E7/E$8</f>
        <v>0.2</v>
      </c>
      <c r="F16" s="8" t="n">
        <f aca="false">F7/F$8</f>
        <v>0.2</v>
      </c>
      <c r="G16" s="8" t="n">
        <f aca="false">G7/G$8</f>
        <v>0.2</v>
      </c>
      <c r="H16" s="9" t="n">
        <f aca="false">(C16+D16+E16+F16+G16)/5</f>
        <v>0.2</v>
      </c>
    </row>
    <row r="17" customFormat="false" ht="12.75" hidden="false" customHeight="false" outlineLevel="0" collapsed="false">
      <c r="C17" s="11" t="n">
        <f aca="false">C8/C$8</f>
        <v>1</v>
      </c>
      <c r="D17" s="11" t="n">
        <f aca="false">D8/D$8</f>
        <v>1</v>
      </c>
      <c r="E17" s="11" t="n">
        <f aca="false">E8/E$8</f>
        <v>1</v>
      </c>
      <c r="F17" s="11" t="n">
        <f aca="false">F8/F$8</f>
        <v>1</v>
      </c>
      <c r="G17" s="11" t="n">
        <f aca="false">G8/G$8</f>
        <v>1</v>
      </c>
    </row>
    <row r="21" customFormat="false" ht="12.75" hidden="false" customHeight="false" outlineLevel="0" collapsed="false">
      <c r="B21" s="6" t="s">
        <v>7</v>
      </c>
      <c r="C21" s="12" t="n">
        <f aca="false">C8*H12+D8*H13+E8*H14+F8*H15+G8*H16</f>
        <v>5</v>
      </c>
    </row>
    <row r="22" customFormat="false" ht="12.75" hidden="false" customHeight="false" outlineLevel="0" collapsed="false">
      <c r="B22" s="13" t="n">
        <f aca="false">C22/1.12</f>
        <v>0</v>
      </c>
      <c r="C22" s="12" t="n">
        <f aca="false">(C21-5)/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4" min="4" style="0" width="15.28"/>
    <col collapsed="false" customWidth="true" hidden="false" outlineLevel="0" max="7" min="7" style="0" width="2.42"/>
  </cols>
  <sheetData>
    <row r="4" customFormat="false" ht="12.75" hidden="false" customHeight="false" outlineLevel="0" collapsed="false">
      <c r="B4" s="2" t="s">
        <v>8</v>
      </c>
      <c r="C4" s="2"/>
      <c r="D4" s="2" t="s">
        <v>9</v>
      </c>
      <c r="F4" s="14" t="s">
        <v>10</v>
      </c>
      <c r="G4" s="15"/>
      <c r="H4" s="16" t="s">
        <v>11</v>
      </c>
    </row>
    <row r="5" customFormat="false" ht="12.75" hidden="false" customHeight="false" outlineLevel="0" collapsed="false">
      <c r="B5" s="17" t="n">
        <f aca="false">'AHP - 5x5'!H12</f>
        <v>0.2</v>
      </c>
      <c r="C5" s="18"/>
      <c r="D5" s="17" t="n">
        <v>0.4653</v>
      </c>
      <c r="E5" s="19"/>
      <c r="F5" s="20" t="n">
        <f aca="false">100*(B5-D5)/D$5</f>
        <v>-57.016978293574</v>
      </c>
      <c r="G5" s="21" t="s">
        <v>12</v>
      </c>
    </row>
    <row r="6" customFormat="false" ht="12.75" hidden="false" customHeight="false" outlineLevel="0" collapsed="false">
      <c r="B6" s="17" t="n">
        <f aca="false">'AHP - 5x5'!H13</f>
        <v>0.2</v>
      </c>
      <c r="C6" s="18"/>
      <c r="D6" s="17" t="n">
        <v>0.238</v>
      </c>
      <c r="E6" s="19"/>
      <c r="F6" s="20" t="n">
        <f aca="false">100*(B6-D6)/D$5</f>
        <v>-8.16677412422093</v>
      </c>
      <c r="G6" s="21" t="s">
        <v>12</v>
      </c>
    </row>
    <row r="7" customFormat="false" ht="12.75" hidden="false" customHeight="false" outlineLevel="0" collapsed="false">
      <c r="B7" s="17" t="n">
        <f aca="false">'AHP - 5x5'!H14</f>
        <v>0.2</v>
      </c>
      <c r="C7" s="18"/>
      <c r="D7" s="17" t="n">
        <v>0.1485</v>
      </c>
      <c r="E7" s="19"/>
      <c r="F7" s="20" t="n">
        <f aca="false">100*(B7-D7)/D$5</f>
        <v>11.0681280894047</v>
      </c>
      <c r="G7" s="21" t="s">
        <v>12</v>
      </c>
    </row>
    <row r="8" customFormat="false" ht="12.75" hidden="false" customHeight="false" outlineLevel="0" collapsed="false">
      <c r="B8" s="17" t="n">
        <f aca="false">'AHP - 5x5'!H15</f>
        <v>0.2</v>
      </c>
      <c r="C8" s="18"/>
      <c r="D8" s="17" t="n">
        <v>0.099</v>
      </c>
      <c r="E8" s="19"/>
      <c r="F8" s="20" t="n">
        <f aca="false">100*(B8-D8)/D$5</f>
        <v>21.7064259617451</v>
      </c>
      <c r="G8" s="21" t="s">
        <v>12</v>
      </c>
    </row>
    <row r="9" customFormat="false" ht="12.75" hidden="false" customHeight="false" outlineLevel="0" collapsed="false">
      <c r="B9" s="17" t="n">
        <f aca="false">'AHP - 5x5'!H16</f>
        <v>0.2</v>
      </c>
      <c r="C9" s="18"/>
      <c r="D9" s="17" t="n">
        <v>0.0495</v>
      </c>
      <c r="E9" s="19"/>
      <c r="F9" s="20" t="n">
        <f aca="false">100*(B9-D9)/D$5</f>
        <v>32.3447238340855</v>
      </c>
      <c r="G9" s="21" t="s">
        <v>12</v>
      </c>
    </row>
    <row r="10" customFormat="false" ht="12.75" hidden="false" customHeight="false" outlineLevel="0" collapsed="false">
      <c r="F10" s="1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54:57Z</dcterms:created>
  <dc:creator>HP Omnibook xe4500</dc:creator>
  <dc:description/>
  <dc:language>en-US</dc:language>
  <cp:lastModifiedBy>bernat</cp:lastModifiedBy>
  <dcterms:modified xsi:type="dcterms:W3CDTF">2010-03-03T08:30:12Z</dcterms:modified>
  <cp:revision>0</cp:revision>
  <dc:subject/>
  <dc:title/>
</cp:coreProperties>
</file>